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name="Bedragen" vbProcedure="false">Blad1!$C$6:$N$12</definedName>
    <definedName function="false" hidden="false" name="Maanden" vbProcedure="false">Blad1!$C$5:$N$5</definedName>
    <definedName function="false" hidden="false" name="Verkopers" vbProcedure="false">Blad1!$B$6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Verkoper:</t>
  </si>
  <si>
    <t xml:space="preserve">Peter</t>
  </si>
  <si>
    <t xml:space="preserve">Verkocht bedrag</t>
  </si>
  <si>
    <t xml:space="preserve">Maand:</t>
  </si>
  <si>
    <t xml:space="preserve">mrt</t>
  </si>
  <si>
    <t xml:space="preserve">jan</t>
  </si>
  <si>
    <t xml:space="preserve">feb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Danny</t>
  </si>
  <si>
    <t xml:space="preserve">Piet</t>
  </si>
  <si>
    <t xml:space="preserve">Rik</t>
  </si>
  <si>
    <t xml:space="preserve">Jos</t>
  </si>
  <si>
    <t xml:space="preserve">Jurgen</t>
  </si>
  <si>
    <t xml:space="preserve">Mar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5" fillId="4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Accent3" xfId="20"/>
    <cellStyle name="Excel_BuiltIn_40% - Accent5" xfId="21"/>
    <cellStyle name="Excel_BuiltIn_Uitvoe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14" min="3" style="0" width="9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1" t="s">
        <v>0</v>
      </c>
      <c r="D2" s="2" t="s">
        <v>1</v>
      </c>
      <c r="F2" s="3" t="s">
        <v>2</v>
      </c>
      <c r="G2" s="3"/>
      <c r="H2" s="4" t="n">
        <f aca="false">INDEX(Bedragen,MATCH(D2,Verkopers,0),MATCH(D3,Maanden,0))</f>
        <v>6247</v>
      </c>
    </row>
    <row r="3" customFormat="false" ht="15" hidden="false" customHeight="false" outlineLevel="0" collapsed="false">
      <c r="C3" s="5" t="s">
        <v>3</v>
      </c>
      <c r="D3" s="6" t="s">
        <v>4</v>
      </c>
    </row>
    <row r="5" customFormat="false" ht="15" hidden="false" customHeight="false" outlineLevel="0" collapsed="false">
      <c r="C5" s="7" t="s">
        <v>5</v>
      </c>
      <c r="D5" s="7" t="s">
        <v>6</v>
      </c>
      <c r="E5" s="7" t="s">
        <v>4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</row>
    <row r="6" customFormat="false" ht="15" hidden="false" customHeight="false" outlineLevel="0" collapsed="false">
      <c r="B6" s="8" t="s">
        <v>16</v>
      </c>
      <c r="C6" s="9" t="n">
        <v>9664</v>
      </c>
      <c r="D6" s="9" t="n">
        <v>9973</v>
      </c>
      <c r="E6" s="9" t="n">
        <v>5926</v>
      </c>
      <c r="F6" s="9" t="n">
        <v>9706</v>
      </c>
      <c r="G6" s="9" t="n">
        <v>7794</v>
      </c>
      <c r="H6" s="9" t="n">
        <v>5397</v>
      </c>
      <c r="I6" s="9" t="n">
        <v>6899</v>
      </c>
      <c r="J6" s="9" t="n">
        <v>5120</v>
      </c>
      <c r="K6" s="9" t="n">
        <v>5960</v>
      </c>
      <c r="L6" s="9" t="n">
        <v>8901</v>
      </c>
      <c r="M6" s="9" t="n">
        <v>8038</v>
      </c>
      <c r="N6" s="9" t="n">
        <v>8751</v>
      </c>
    </row>
    <row r="7" customFormat="false" ht="15" hidden="false" customHeight="false" outlineLevel="0" collapsed="false">
      <c r="B7" s="8" t="s">
        <v>17</v>
      </c>
      <c r="C7" s="9" t="n">
        <v>9407</v>
      </c>
      <c r="D7" s="9" t="n">
        <v>5134</v>
      </c>
      <c r="E7" s="9" t="n">
        <v>6805</v>
      </c>
      <c r="F7" s="9" t="n">
        <v>6223</v>
      </c>
      <c r="G7" s="9" t="n">
        <v>9505</v>
      </c>
      <c r="H7" s="9" t="n">
        <v>8027</v>
      </c>
      <c r="I7" s="9" t="n">
        <v>6956</v>
      </c>
      <c r="J7" s="9" t="n">
        <v>5387</v>
      </c>
      <c r="K7" s="9" t="n">
        <v>6811</v>
      </c>
      <c r="L7" s="9" t="n">
        <v>5770</v>
      </c>
      <c r="M7" s="9" t="n">
        <v>8654</v>
      </c>
      <c r="N7" s="9" t="n">
        <v>8246</v>
      </c>
    </row>
    <row r="8" customFormat="false" ht="15" hidden="false" customHeight="false" outlineLevel="0" collapsed="false">
      <c r="B8" s="8" t="s">
        <v>18</v>
      </c>
      <c r="C8" s="9" t="n">
        <v>8780</v>
      </c>
      <c r="D8" s="9" t="n">
        <v>9350</v>
      </c>
      <c r="E8" s="9" t="n">
        <v>8547</v>
      </c>
      <c r="F8" s="9" t="n">
        <v>7666</v>
      </c>
      <c r="G8" s="9" t="n">
        <v>5711</v>
      </c>
      <c r="H8" s="9" t="n">
        <v>5223</v>
      </c>
      <c r="I8" s="9" t="n">
        <v>8807</v>
      </c>
      <c r="J8" s="9" t="n">
        <v>5844</v>
      </c>
      <c r="K8" s="9" t="n">
        <v>5215</v>
      </c>
      <c r="L8" s="9" t="n">
        <v>9491</v>
      </c>
      <c r="M8" s="9" t="n">
        <v>6391</v>
      </c>
      <c r="N8" s="9" t="n">
        <v>9247</v>
      </c>
    </row>
    <row r="9" customFormat="false" ht="15" hidden="false" customHeight="false" outlineLevel="0" collapsed="false">
      <c r="B9" s="8" t="s">
        <v>19</v>
      </c>
      <c r="C9" s="9" t="n">
        <v>9469</v>
      </c>
      <c r="D9" s="9" t="n">
        <v>7828</v>
      </c>
      <c r="E9" s="9" t="n">
        <v>7420</v>
      </c>
      <c r="F9" s="9" t="n">
        <v>5585</v>
      </c>
      <c r="G9" s="9" t="n">
        <v>9306</v>
      </c>
      <c r="H9" s="9" t="n">
        <v>9778</v>
      </c>
      <c r="I9" s="9" t="n">
        <v>5200</v>
      </c>
      <c r="J9" s="9" t="n">
        <v>5216</v>
      </c>
      <c r="K9" s="9" t="n">
        <v>5369</v>
      </c>
      <c r="L9" s="9" t="n">
        <v>7348</v>
      </c>
      <c r="M9" s="9" t="n">
        <v>9474</v>
      </c>
      <c r="N9" s="9" t="n">
        <v>7615</v>
      </c>
    </row>
    <row r="10" customFormat="false" ht="15" hidden="false" customHeight="false" outlineLevel="0" collapsed="false">
      <c r="B10" s="8" t="s">
        <v>20</v>
      </c>
      <c r="C10" s="9" t="n">
        <v>8508</v>
      </c>
      <c r="D10" s="9" t="n">
        <v>7114</v>
      </c>
      <c r="E10" s="9" t="n">
        <v>6892</v>
      </c>
      <c r="F10" s="9" t="n">
        <v>9737</v>
      </c>
      <c r="G10" s="9" t="n">
        <v>7525</v>
      </c>
      <c r="H10" s="9" t="n">
        <v>5240</v>
      </c>
      <c r="I10" s="9" t="n">
        <v>5147</v>
      </c>
      <c r="J10" s="9" t="n">
        <v>6542</v>
      </c>
      <c r="K10" s="9" t="n">
        <v>9389</v>
      </c>
      <c r="L10" s="9" t="n">
        <v>9334</v>
      </c>
      <c r="M10" s="9" t="n">
        <v>7842</v>
      </c>
      <c r="N10" s="9" t="n">
        <v>5252</v>
      </c>
    </row>
    <row r="11" customFormat="false" ht="15" hidden="false" customHeight="false" outlineLevel="0" collapsed="false">
      <c r="B11" s="8" t="s">
        <v>1</v>
      </c>
      <c r="C11" s="9" t="n">
        <v>7506</v>
      </c>
      <c r="D11" s="9" t="n">
        <v>5767</v>
      </c>
      <c r="E11" s="9" t="n">
        <v>6247</v>
      </c>
      <c r="F11" s="9" t="n">
        <v>5274</v>
      </c>
      <c r="G11" s="9" t="n">
        <v>5988</v>
      </c>
      <c r="H11" s="9" t="n">
        <v>9987</v>
      </c>
      <c r="I11" s="9" t="n">
        <v>5934</v>
      </c>
      <c r="J11" s="9" t="n">
        <v>7281</v>
      </c>
      <c r="K11" s="9" t="n">
        <v>5205</v>
      </c>
      <c r="L11" s="9" t="n">
        <v>6967</v>
      </c>
      <c r="M11" s="9" t="n">
        <v>5084</v>
      </c>
      <c r="N11" s="9" t="n">
        <v>5963</v>
      </c>
    </row>
    <row r="12" customFormat="false" ht="15" hidden="false" customHeight="false" outlineLevel="0" collapsed="false">
      <c r="B12" s="8" t="s">
        <v>21</v>
      </c>
      <c r="C12" s="9" t="n">
        <v>8700</v>
      </c>
      <c r="D12" s="9" t="n">
        <v>8670</v>
      </c>
      <c r="E12" s="9" t="n">
        <v>5457</v>
      </c>
      <c r="F12" s="9" t="n">
        <v>7211</v>
      </c>
      <c r="G12" s="9" t="n">
        <v>9468</v>
      </c>
      <c r="H12" s="9" t="n">
        <v>9370</v>
      </c>
      <c r="I12" s="9" t="n">
        <v>6741</v>
      </c>
      <c r="J12" s="9" t="n">
        <v>9204</v>
      </c>
      <c r="K12" s="9" t="n">
        <v>8247</v>
      </c>
      <c r="L12" s="9" t="n">
        <v>7312</v>
      </c>
      <c r="M12" s="9" t="n">
        <v>7296</v>
      </c>
      <c r="N12" s="9" t="n">
        <v>8145</v>
      </c>
    </row>
  </sheetData>
  <mergeCells count="1">
    <mergeCell ref="F2:G2"/>
  </mergeCells>
  <dataValidations count="2">
    <dataValidation allowBlank="true" errorStyle="stop" operator="between" showDropDown="false" showErrorMessage="true" showInputMessage="false" sqref="D2" type="list">
      <formula1>Verkopers</formula1>
      <formula2>0</formula2>
    </dataValidation>
    <dataValidation allowBlank="true" errorStyle="stop" operator="between" showDropDown="false" showErrorMessage="true" showInputMessage="false" sqref="D3" type="list">
      <formula1>Maand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6:30:09Z</dcterms:created>
  <dc:creator>Valentin (Tino)</dc:creator>
  <dc:description/>
  <dc:language>en-US</dc:language>
  <cp:lastModifiedBy>peter</cp:lastModifiedBy>
  <dcterms:modified xsi:type="dcterms:W3CDTF">2011-01-27T16:21:55Z</dcterms:modified>
  <cp:revision>0</cp:revision>
  <dc:subject/>
  <dc:title/>
</cp:coreProperties>
</file>